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047736"/>
        <c:axId val="67969051"/>
      </c:scatterChart>
      <c:valAx>
        <c:axId val="1904773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9051"/>
        <c:crossesAt val="0"/>
        <c:crossBetween val="midCat"/>
      </c:valAx>
      <c:valAx>
        <c:axId val="6796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77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